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87268547"/>
        <c:axId val="5803135"/>
      </c:barChart>
      <c:catAx>
        <c:axId val="872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35"/>
        <c:crossesAt val="0"/>
        <c:auto val="1"/>
        <c:lblAlgn val="ctr"/>
        <c:lblOffset val="100"/>
        <c:noMultiLvlLbl val="0"/>
      </c:catAx>
      <c:valAx>
        <c:axId val="5803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4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90054370"/>
        <c:axId val="43903856"/>
      </c:barChart>
      <c:catAx>
        <c:axId val="9005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856"/>
        <c:crossesAt val="0"/>
        <c:auto val="1"/>
        <c:lblAlgn val="ctr"/>
        <c:lblOffset val="100"/>
        <c:noMultiLvlLbl val="0"/>
      </c:catAx>
      <c:valAx>
        <c:axId val="43903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37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